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LEARN MOTIV         </t>
  </si>
  <si>
    <t xml:space="preserve">LEARNING AND MOTI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9690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BV VX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6553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92</v>
      </c>
      <c r="J2" s="5" t="n">
        <v>23</v>
      </c>
      <c r="K2" s="5" t="n">
        <v>0.857</v>
      </c>
      <c r="L2" s="5" t="n">
        <v>0.13</v>
      </c>
      <c r="M2" s="5" t="n">
        <v>99.9</v>
      </c>
      <c r="N2" s="5" t="n">
        <v>4</v>
      </c>
      <c r="O2" s="5" t="n">
        <v>3</v>
      </c>
      <c r="P2" s="5" t="n">
        <v>16</v>
      </c>
      <c r="Q2" s="5" t="n">
        <v>20</v>
      </c>
      <c r="R2" s="5" t="n">
        <v>21</v>
      </c>
      <c r="S2" s="5" t="n">
        <v>21</v>
      </c>
      <c r="T2" s="6" t="b">
        <f aca="false">FALSE()</f>
        <v>0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08:51Z</dcterms:modified>
  <cp:revision>0</cp:revision>
  <dc:subject/>
  <dc:title/>
</cp:coreProperties>
</file>